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май 2023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1 305 415,56</t>
  </si>
  <si>
    <t xml:space="preserve">205 104,38</t>
  </si>
  <si>
    <t xml:space="preserve">877 303,99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4" activeCellId="0" sqref="E1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497399.325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/>
      <c r="D142" s="16"/>
      <c r="E142" s="17"/>
      <c r="F142" s="16"/>
      <c r="G142" s="15"/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3-06-13T08:30:42Z</dcterms:modified>
  <cp:revision>0</cp:revision>
  <dc:subject/>
  <dc:title/>
</cp:coreProperties>
</file>