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75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март 2024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1 523 880,40</t>
  </si>
  <si>
    <t xml:space="preserve">271 331,10</t>
  </si>
  <si>
    <t xml:space="preserve">1 038 969,43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4" activeCellId="0" sqref="G1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9.56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623097.795</v>
      </c>
      <c r="H51" s="15" t="e">
        <f aca="false">ROUND(F51/G51,2)</f>
        <v>#VALUE!</v>
      </c>
      <c r="I51" s="16"/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39" customFormat="false" ht="18.75" hidden="false" customHeight="false" outlineLevel="0" collapsed="false">
      <c r="G139" s="17"/>
    </row>
    <row r="142" customFormat="false" ht="20.25" hidden="false" customHeight="false" outlineLevel="0" collapsed="false">
      <c r="A142" s="18"/>
      <c r="D142" s="19"/>
      <c r="E142" s="20"/>
      <c r="F142" s="19"/>
      <c r="G142" s="18"/>
      <c r="H142" s="19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4-04-11T10:44:35Z</dcterms:modified>
  <cp:revision>0</cp:revision>
  <dc:subject/>
  <dc:title/>
</cp:coreProperties>
</file>