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 </t>
    </r>
    <r>
      <rPr>
        <b val="true"/>
        <sz val="12"/>
        <rFont val="Times New Roman"/>
        <family val="1"/>
        <charset val="204"/>
      </rPr>
      <t xml:space="preserve">2007 года </t>
    </r>
  </si>
  <si>
    <t xml:space="preserve">25   ГТП  г. Славян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12.691</v>
      </c>
      <c r="F9" s="17" t="n">
        <f aca="false">D9+E9</f>
        <v>173.335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12.691</v>
      </c>
      <c r="F10" s="17" t="n">
        <f aca="false">D10+E10</f>
        <v>183.335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12.691</v>
      </c>
      <c r="F11" s="17" t="n">
        <f aca="false">D11+E11</f>
        <v>223.335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12.691</v>
      </c>
      <c r="F12" s="17" t="n">
        <f aca="false">D12+E12</f>
        <v>265.335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7" t="n">
        <f aca="false">E9</f>
        <v>112.691</v>
      </c>
      <c r="F14" s="15" t="n">
        <f aca="false">D14+E14</f>
        <v>154.335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7" t="n">
        <f aca="false">E10</f>
        <v>112.691</v>
      </c>
      <c r="F15" s="15" t="n">
        <f aca="false">D15+E15</f>
        <v>162.335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7" t="n">
        <f aca="false">E11</f>
        <v>112.691</v>
      </c>
      <c r="F16" s="15" t="n">
        <f aca="false">D16+E16</f>
        <v>192.335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7" t="n">
        <f aca="false">E12</f>
        <v>112.691</v>
      </c>
      <c r="F17" s="15" t="n">
        <f aca="false">D17+E17</f>
        <v>230.335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f aca="false">E14</f>
        <v>112.691</v>
      </c>
      <c r="F20" s="15" t="n">
        <f aca="false">D20+E20</f>
        <v>142.335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f aca="false">E15</f>
        <v>112.691</v>
      </c>
      <c r="F21" s="15" t="n">
        <f aca="false">D21+E21</f>
        <v>149.335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f aca="false">E16</f>
        <v>112.691</v>
      </c>
      <c r="F22" s="15" t="n">
        <f aca="false">D22+E22</f>
        <v>179.335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f aca="false">E17</f>
        <v>112.691</v>
      </c>
      <c r="F23" s="15" t="n">
        <f aca="false">D23+E23</f>
        <v>210.335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7" t="n">
        <f aca="false">E20</f>
        <v>112.691</v>
      </c>
      <c r="F25" s="15" t="n">
        <f aca="false">D25+E25</f>
        <v>173.335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7" t="n">
        <f aca="false">E21</f>
        <v>112.691</v>
      </c>
      <c r="F26" s="15" t="n">
        <f aca="false">D26+E26</f>
        <v>183.335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7" t="n">
        <f aca="false">E22</f>
        <v>112.691</v>
      </c>
      <c r="F27" s="15" t="n">
        <f aca="false">D27+E27</f>
        <v>223.335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7" t="n">
        <f aca="false">E23</f>
        <v>112.691</v>
      </c>
      <c r="F28" s="15" t="n">
        <f aca="false">D28+E28</f>
        <v>265.335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7" t="n">
        <f aca="false">E25</f>
        <v>112.691</v>
      </c>
      <c r="F30" s="15" t="n">
        <f aca="false">D30+E30</f>
        <v>230.335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7" t="n">
        <f aca="false">E26</f>
        <v>112.691</v>
      </c>
      <c r="F31" s="15" t="n">
        <f aca="false">D31+E31</f>
        <v>244.335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7" t="n">
        <f aca="false">E27</f>
        <v>112.691</v>
      </c>
      <c r="F32" s="15" t="n">
        <f aca="false">D32+E32</f>
        <v>302.335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7" t="n">
        <f aca="false">E28</f>
        <v>112.691</v>
      </c>
      <c r="F33" s="15" t="n">
        <f aca="false">D33+E33</f>
        <v>363.335</v>
      </c>
    </row>
    <row r="38" customFormat="false" ht="15.75" hidden="false" customHeight="false" outlineLevel="0" collapsed="false">
      <c r="F38" s="19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20"/>
      <c r="F40" s="19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eludchenko</cp:lastModifiedBy>
  <cp:lastPrinted>2007-09-20T10:44:07Z</cp:lastPrinted>
  <dcterms:modified xsi:type="dcterms:W3CDTF">2007-09-21T08:11:14Z</dcterms:modified>
  <cp:revision>0</cp:revision>
  <dc:subject/>
  <dc:title/>
</cp:coreProperties>
</file>